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3" uniqueCount="92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 СППиТК</t>
  </si>
  <si>
    <t xml:space="preserve">(8362) 41-82-00</t>
  </si>
  <si>
    <t xml:space="preserve">e-mail</t>
  </si>
  <si>
    <t xml:space="preserve">pto@vod12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S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снабжения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2637067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Ронгинское сельское поселение</t>
  </si>
  <si>
    <t xml:space="preserve">88652490</t>
  </si>
  <si>
    <t xml:space="preserve">26654233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26796772</t>
  </si>
  <si>
    <t xml:space="preserve">ООО "Аква Монтаж"</t>
  </si>
  <si>
    <t xml:space="preserve">1207012580</t>
  </si>
  <si>
    <t xml:space="preserve">Транспортировка воды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26433617</t>
  </si>
  <si>
    <t xml:space="preserve">ООО "Водоканал сервис"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ихайловское сельское поселение</t>
  </si>
  <si>
    <t xml:space="preserve">88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3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1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9</v>
      </c>
      <c r="E3" s="227" t="s">
        <v>312</v>
      </c>
      <c r="F3" s="227" t="s">
        <v>313</v>
      </c>
      <c r="G3" s="227" t="s">
        <v>167</v>
      </c>
      <c r="H3" s="227" t="s">
        <v>314</v>
      </c>
      <c r="I3" s="227" t="s">
        <v>212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320</v>
      </c>
      <c r="H4" s="227" t="s">
        <v>321</v>
      </c>
      <c r="I4" s="227" t="s">
        <v>213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174</v>
      </c>
      <c r="I5" s="227" t="s">
        <v>214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7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8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352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165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5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5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5</v>
      </c>
      <c r="C3" s="252" t="s">
        <v>462</v>
      </c>
      <c r="D3" s="252" t="s">
        <v>463</v>
      </c>
      <c r="E3" s="252" t="s">
        <v>464</v>
      </c>
      <c r="F3" s="252" t="s">
        <v>465</v>
      </c>
      <c r="G3" s="252" t="s">
        <v>466</v>
      </c>
      <c r="H3" s="252" t="s">
        <v>467</v>
      </c>
      <c r="I3" s="252" t="s">
        <v>468</v>
      </c>
      <c r="J3" s="252" t="s">
        <v>469</v>
      </c>
      <c r="K3" s="252" t="s">
        <v>185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5</v>
      </c>
      <c r="C4" s="252" t="s">
        <v>220</v>
      </c>
      <c r="D4" s="252" t="s">
        <v>221</v>
      </c>
      <c r="E4" s="252" t="s">
        <v>220</v>
      </c>
      <c r="F4" s="252" t="s">
        <v>221</v>
      </c>
      <c r="G4" s="252" t="s">
        <v>470</v>
      </c>
      <c r="H4" s="252" t="s">
        <v>471</v>
      </c>
      <c r="I4" s="252" t="s">
        <v>472</v>
      </c>
      <c r="J4" s="252" t="s">
        <v>183</v>
      </c>
      <c r="K4" s="252" t="s">
        <v>47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5</v>
      </c>
      <c r="C5" s="252" t="s">
        <v>474</v>
      </c>
      <c r="D5" s="252" t="s">
        <v>475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47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5</v>
      </c>
      <c r="C6" s="252" t="s">
        <v>220</v>
      </c>
      <c r="D6" s="252" t="s">
        <v>221</v>
      </c>
      <c r="E6" s="252" t="s">
        <v>220</v>
      </c>
      <c r="F6" s="252" t="s">
        <v>221</v>
      </c>
      <c r="G6" s="252" t="s">
        <v>482</v>
      </c>
      <c r="H6" s="252" t="s">
        <v>483</v>
      </c>
      <c r="I6" s="252" t="s">
        <v>484</v>
      </c>
      <c r="J6" s="252" t="s">
        <v>481</v>
      </c>
      <c r="K6" s="252" t="s">
        <v>185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5</v>
      </c>
      <c r="C7" s="252" t="s">
        <v>485</v>
      </c>
      <c r="D7" s="252" t="s">
        <v>486</v>
      </c>
      <c r="E7" s="252" t="s">
        <v>487</v>
      </c>
      <c r="F7" s="252" t="s">
        <v>488</v>
      </c>
      <c r="G7" s="252" t="s">
        <v>489</v>
      </c>
      <c r="H7" s="252" t="s">
        <v>490</v>
      </c>
      <c r="I7" s="252" t="s">
        <v>491</v>
      </c>
      <c r="J7" s="252" t="s">
        <v>492</v>
      </c>
      <c r="K7" s="252" t="s">
        <v>47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5</v>
      </c>
      <c r="C8" s="252" t="s">
        <v>493</v>
      </c>
      <c r="D8" s="252" t="s">
        <v>494</v>
      </c>
      <c r="E8" s="252" t="s">
        <v>495</v>
      </c>
      <c r="F8" s="252" t="s">
        <v>496</v>
      </c>
      <c r="G8" s="252" t="s">
        <v>497</v>
      </c>
      <c r="H8" s="252" t="s">
        <v>498</v>
      </c>
      <c r="I8" s="252" t="s">
        <v>499</v>
      </c>
      <c r="J8" s="252" t="s">
        <v>500</v>
      </c>
      <c r="K8" s="252" t="s">
        <v>47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5</v>
      </c>
      <c r="C9" s="252" t="s">
        <v>501</v>
      </c>
      <c r="D9" s="252" t="s">
        <v>502</v>
      </c>
      <c r="E9" s="252" t="s">
        <v>503</v>
      </c>
      <c r="F9" s="252" t="s">
        <v>504</v>
      </c>
      <c r="G9" s="252" t="s">
        <v>505</v>
      </c>
      <c r="H9" s="252" t="s">
        <v>506</v>
      </c>
      <c r="I9" s="252" t="s">
        <v>507</v>
      </c>
      <c r="J9" s="252" t="s">
        <v>508</v>
      </c>
      <c r="K9" s="252" t="s">
        <v>185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5</v>
      </c>
      <c r="C10" s="252" t="s">
        <v>509</v>
      </c>
      <c r="D10" s="252" t="s">
        <v>510</v>
      </c>
      <c r="E10" s="252" t="s">
        <v>509</v>
      </c>
      <c r="F10" s="252" t="s">
        <v>510</v>
      </c>
      <c r="G10" s="252" t="s">
        <v>511</v>
      </c>
      <c r="H10" s="252" t="s">
        <v>512</v>
      </c>
      <c r="I10" s="252" t="s">
        <v>513</v>
      </c>
      <c r="J10" s="252" t="s">
        <v>514</v>
      </c>
      <c r="K10" s="252" t="s">
        <v>47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5</v>
      </c>
      <c r="C11" s="252" t="s">
        <v>462</v>
      </c>
      <c r="D11" s="252" t="s">
        <v>463</v>
      </c>
      <c r="E11" s="252" t="s">
        <v>515</v>
      </c>
      <c r="F11" s="252" t="s">
        <v>516</v>
      </c>
      <c r="G11" s="252" t="s">
        <v>517</v>
      </c>
      <c r="H11" s="252" t="s">
        <v>178</v>
      </c>
      <c r="I11" s="252" t="s">
        <v>518</v>
      </c>
      <c r="J11" s="252" t="s">
        <v>469</v>
      </c>
      <c r="K11" s="252" t="s">
        <v>185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5</v>
      </c>
      <c r="C12" s="252" t="s">
        <v>220</v>
      </c>
      <c r="D12" s="252" t="s">
        <v>221</v>
      </c>
      <c r="E12" s="252" t="s">
        <v>220</v>
      </c>
      <c r="F12" s="252" t="s">
        <v>221</v>
      </c>
      <c r="G12" s="252" t="s">
        <v>519</v>
      </c>
      <c r="H12" s="252" t="s">
        <v>178</v>
      </c>
      <c r="I12" s="252" t="s">
        <v>181</v>
      </c>
      <c r="J12" s="252" t="s">
        <v>183</v>
      </c>
      <c r="K12" s="252" t="s">
        <v>185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5</v>
      </c>
      <c r="C13" s="252" t="s">
        <v>520</v>
      </c>
      <c r="D13" s="252" t="s">
        <v>521</v>
      </c>
      <c r="E13" s="252" t="s">
        <v>522</v>
      </c>
      <c r="F13" s="252" t="s">
        <v>523</v>
      </c>
      <c r="G13" s="252" t="s">
        <v>524</v>
      </c>
      <c r="H13" s="252" t="s">
        <v>178</v>
      </c>
      <c r="I13" s="252" t="s">
        <v>525</v>
      </c>
      <c r="J13" s="252" t="s">
        <v>526</v>
      </c>
      <c r="K13" s="252" t="s">
        <v>185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5</v>
      </c>
      <c r="C14" s="252" t="s">
        <v>527</v>
      </c>
      <c r="D14" s="252" t="s">
        <v>528</v>
      </c>
      <c r="E14" s="252" t="s">
        <v>529</v>
      </c>
      <c r="F14" s="252" t="s">
        <v>530</v>
      </c>
      <c r="G14" s="252" t="s">
        <v>531</v>
      </c>
      <c r="H14" s="252" t="s">
        <v>532</v>
      </c>
      <c r="I14" s="252" t="s">
        <v>533</v>
      </c>
      <c r="J14" s="252" t="s">
        <v>469</v>
      </c>
      <c r="K14" s="252" t="s">
        <v>47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5</v>
      </c>
      <c r="C15" s="252" t="s">
        <v>527</v>
      </c>
      <c r="D15" s="252" t="s">
        <v>528</v>
      </c>
      <c r="E15" s="252" t="s">
        <v>534</v>
      </c>
      <c r="F15" s="252" t="s">
        <v>535</v>
      </c>
      <c r="G15" s="252" t="s">
        <v>536</v>
      </c>
      <c r="H15" s="252" t="s">
        <v>537</v>
      </c>
      <c r="I15" s="252" t="s">
        <v>538</v>
      </c>
      <c r="J15" s="252" t="s">
        <v>539</v>
      </c>
      <c r="K15" s="252" t="s">
        <v>47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5</v>
      </c>
      <c r="C16" s="252" t="s">
        <v>527</v>
      </c>
      <c r="D16" s="252" t="s">
        <v>528</v>
      </c>
      <c r="E16" s="252" t="s">
        <v>540</v>
      </c>
      <c r="F16" s="252" t="s">
        <v>541</v>
      </c>
      <c r="G16" s="252" t="s">
        <v>542</v>
      </c>
      <c r="H16" s="252" t="s">
        <v>543</v>
      </c>
      <c r="I16" s="252" t="s">
        <v>544</v>
      </c>
      <c r="J16" s="252" t="s">
        <v>539</v>
      </c>
      <c r="K16" s="252" t="s">
        <v>185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5</v>
      </c>
      <c r="C17" s="252" t="s">
        <v>545</v>
      </c>
      <c r="D17" s="252" t="s">
        <v>546</v>
      </c>
      <c r="E17" s="252" t="s">
        <v>547</v>
      </c>
      <c r="F17" s="252" t="s">
        <v>548</v>
      </c>
      <c r="G17" s="252" t="s">
        <v>549</v>
      </c>
      <c r="H17" s="252" t="s">
        <v>550</v>
      </c>
      <c r="I17" s="252" t="s">
        <v>551</v>
      </c>
      <c r="J17" s="252" t="s">
        <v>552</v>
      </c>
      <c r="K17" s="252" t="s">
        <v>185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5</v>
      </c>
      <c r="C18" s="252" t="s">
        <v>553</v>
      </c>
      <c r="D18" s="252" t="s">
        <v>554</v>
      </c>
      <c r="E18" s="252" t="s">
        <v>555</v>
      </c>
      <c r="F18" s="252" t="s">
        <v>556</v>
      </c>
      <c r="G18" s="252" t="s">
        <v>557</v>
      </c>
      <c r="H18" s="252" t="s">
        <v>558</v>
      </c>
      <c r="I18" s="252" t="s">
        <v>559</v>
      </c>
      <c r="J18" s="252" t="s">
        <v>560</v>
      </c>
      <c r="K18" s="252" t="s">
        <v>185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5</v>
      </c>
      <c r="C19" s="252" t="s">
        <v>527</v>
      </c>
      <c r="D19" s="252" t="s">
        <v>528</v>
      </c>
      <c r="E19" s="252" t="s">
        <v>561</v>
      </c>
      <c r="F19" s="252" t="s">
        <v>562</v>
      </c>
      <c r="G19" s="252" t="s">
        <v>563</v>
      </c>
      <c r="H19" s="252" t="s">
        <v>564</v>
      </c>
      <c r="I19" s="252" t="s">
        <v>565</v>
      </c>
      <c r="J19" s="252" t="s">
        <v>539</v>
      </c>
      <c r="K19" s="252" t="s">
        <v>47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5</v>
      </c>
      <c r="C20" s="252" t="s">
        <v>493</v>
      </c>
      <c r="D20" s="252" t="s">
        <v>494</v>
      </c>
      <c r="E20" s="252" t="s">
        <v>566</v>
      </c>
      <c r="F20" s="252" t="s">
        <v>567</v>
      </c>
      <c r="G20" s="252" t="s">
        <v>568</v>
      </c>
      <c r="H20" s="252" t="s">
        <v>569</v>
      </c>
      <c r="I20" s="252" t="s">
        <v>570</v>
      </c>
      <c r="J20" s="252" t="s">
        <v>500</v>
      </c>
      <c r="K20" s="252" t="s">
        <v>47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5</v>
      </c>
      <c r="C21" s="252" t="s">
        <v>520</v>
      </c>
      <c r="D21" s="252" t="s">
        <v>521</v>
      </c>
      <c r="E21" s="252" t="s">
        <v>522</v>
      </c>
      <c r="F21" s="252" t="s">
        <v>523</v>
      </c>
      <c r="G21" s="252" t="s">
        <v>571</v>
      </c>
      <c r="H21" s="252" t="s">
        <v>572</v>
      </c>
      <c r="I21" s="252" t="s">
        <v>573</v>
      </c>
      <c r="J21" s="252" t="s">
        <v>526</v>
      </c>
      <c r="K21" s="252" t="s">
        <v>47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5</v>
      </c>
      <c r="C22" s="252" t="s">
        <v>574</v>
      </c>
      <c r="D22" s="252" t="s">
        <v>575</v>
      </c>
      <c r="E22" s="252" t="s">
        <v>574</v>
      </c>
      <c r="F22" s="252" t="s">
        <v>575</v>
      </c>
      <c r="G22" s="252" t="s">
        <v>576</v>
      </c>
      <c r="H22" s="252" t="s">
        <v>577</v>
      </c>
      <c r="I22" s="252" t="s">
        <v>578</v>
      </c>
      <c r="J22" s="252" t="s">
        <v>579</v>
      </c>
      <c r="K22" s="252" t="s">
        <v>185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5</v>
      </c>
      <c r="C23" s="252" t="s">
        <v>453</v>
      </c>
      <c r="D23" s="252" t="s">
        <v>454</v>
      </c>
      <c r="E23" s="252" t="s">
        <v>580</v>
      </c>
      <c r="F23" s="252" t="s">
        <v>581</v>
      </c>
      <c r="G23" s="252" t="s">
        <v>582</v>
      </c>
      <c r="H23" s="252" t="s">
        <v>583</v>
      </c>
      <c r="I23" s="252" t="s">
        <v>584</v>
      </c>
      <c r="J23" s="252" t="s">
        <v>460</v>
      </c>
      <c r="K23" s="252" t="s">
        <v>47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5</v>
      </c>
      <c r="C24" s="252" t="s">
        <v>485</v>
      </c>
      <c r="D24" s="252" t="s">
        <v>486</v>
      </c>
      <c r="E24" s="252" t="s">
        <v>487</v>
      </c>
      <c r="F24" s="252" t="s">
        <v>488</v>
      </c>
      <c r="G24" s="252" t="s">
        <v>585</v>
      </c>
      <c r="H24" s="252" t="s">
        <v>586</v>
      </c>
      <c r="I24" s="252" t="s">
        <v>587</v>
      </c>
      <c r="J24" s="252" t="s">
        <v>492</v>
      </c>
      <c r="K24" s="252" t="s">
        <v>47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5</v>
      </c>
      <c r="C25" s="252" t="s">
        <v>588</v>
      </c>
      <c r="D25" s="252" t="s">
        <v>589</v>
      </c>
      <c r="E25" s="252" t="s">
        <v>590</v>
      </c>
      <c r="F25" s="252" t="s">
        <v>591</v>
      </c>
      <c r="G25" s="252" t="s">
        <v>592</v>
      </c>
      <c r="H25" s="252" t="s">
        <v>593</v>
      </c>
      <c r="I25" s="252" t="s">
        <v>594</v>
      </c>
      <c r="J25" s="252" t="s">
        <v>595</v>
      </c>
      <c r="K25" s="252" t="s">
        <v>47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5</v>
      </c>
      <c r="C26" s="252" t="s">
        <v>474</v>
      </c>
      <c r="D26" s="252" t="s">
        <v>475</v>
      </c>
      <c r="E26" s="252" t="s">
        <v>596</v>
      </c>
      <c r="F26" s="252" t="s">
        <v>597</v>
      </c>
      <c r="G26" s="252" t="s">
        <v>598</v>
      </c>
      <c r="H26" s="252" t="s">
        <v>599</v>
      </c>
      <c r="I26" s="252" t="s">
        <v>600</v>
      </c>
      <c r="J26" s="252" t="s">
        <v>481</v>
      </c>
      <c r="K26" s="252" t="s">
        <v>185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5</v>
      </c>
      <c r="C27" s="252" t="s">
        <v>588</v>
      </c>
      <c r="D27" s="252" t="s">
        <v>589</v>
      </c>
      <c r="E27" s="252" t="s">
        <v>601</v>
      </c>
      <c r="F27" s="252" t="s">
        <v>602</v>
      </c>
      <c r="G27" s="252" t="s">
        <v>603</v>
      </c>
      <c r="H27" s="252" t="s">
        <v>604</v>
      </c>
      <c r="I27" s="252" t="s">
        <v>605</v>
      </c>
      <c r="J27" s="252" t="s">
        <v>606</v>
      </c>
      <c r="K27" s="252" t="s">
        <v>47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5</v>
      </c>
      <c r="G28" s="252" t="s">
        <v>607</v>
      </c>
      <c r="H28" s="252" t="s">
        <v>608</v>
      </c>
      <c r="I28" s="252" t="s">
        <v>609</v>
      </c>
      <c r="J28" s="252" t="s">
        <v>610</v>
      </c>
      <c r="K28" s="252" t="s">
        <v>185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5</v>
      </c>
      <c r="C29" s="252" t="s">
        <v>220</v>
      </c>
      <c r="D29" s="252" t="s">
        <v>221</v>
      </c>
      <c r="E29" s="252" t="s">
        <v>220</v>
      </c>
      <c r="F29" s="252" t="s">
        <v>221</v>
      </c>
      <c r="G29" s="252" t="s">
        <v>611</v>
      </c>
      <c r="H29" s="252" t="s">
        <v>612</v>
      </c>
      <c r="I29" s="252" t="s">
        <v>613</v>
      </c>
      <c r="J29" s="252" t="s">
        <v>183</v>
      </c>
      <c r="K29" s="252" t="s">
        <v>47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5</v>
      </c>
      <c r="C30" s="252" t="s">
        <v>220</v>
      </c>
      <c r="D30" s="252" t="s">
        <v>221</v>
      </c>
      <c r="E30" s="252" t="s">
        <v>220</v>
      </c>
      <c r="F30" s="252" t="s">
        <v>221</v>
      </c>
      <c r="G30" s="252" t="s">
        <v>614</v>
      </c>
      <c r="H30" s="252" t="s">
        <v>615</v>
      </c>
      <c r="I30" s="252" t="s">
        <v>616</v>
      </c>
      <c r="J30" s="252" t="s">
        <v>183</v>
      </c>
      <c r="K30" s="252" t="s">
        <v>185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5</v>
      </c>
      <c r="C31" s="252" t="s">
        <v>474</v>
      </c>
      <c r="D31" s="252" t="s">
        <v>475</v>
      </c>
      <c r="E31" s="252" t="s">
        <v>596</v>
      </c>
      <c r="F31" s="252" t="s">
        <v>597</v>
      </c>
      <c r="G31" s="252" t="s">
        <v>617</v>
      </c>
      <c r="H31" s="252" t="s">
        <v>618</v>
      </c>
      <c r="I31" s="252" t="s">
        <v>619</v>
      </c>
      <c r="J31" s="252" t="s">
        <v>481</v>
      </c>
      <c r="K31" s="252" t="s">
        <v>620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5</v>
      </c>
      <c r="C32" s="252" t="s">
        <v>453</v>
      </c>
      <c r="D32" s="252" t="s">
        <v>454</v>
      </c>
      <c r="E32" s="252" t="s">
        <v>621</v>
      </c>
      <c r="F32" s="252" t="s">
        <v>622</v>
      </c>
      <c r="G32" s="252" t="s">
        <v>623</v>
      </c>
      <c r="H32" s="252" t="s">
        <v>624</v>
      </c>
      <c r="I32" s="252" t="s">
        <v>625</v>
      </c>
      <c r="J32" s="252" t="s">
        <v>460</v>
      </c>
      <c r="K32" s="252" t="s">
        <v>185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5</v>
      </c>
      <c r="C33" s="252" t="s">
        <v>474</v>
      </c>
      <c r="D33" s="252" t="s">
        <v>475</v>
      </c>
      <c r="E33" s="252" t="s">
        <v>596</v>
      </c>
      <c r="F33" s="252" t="s">
        <v>597</v>
      </c>
      <c r="G33" s="252" t="s">
        <v>626</v>
      </c>
      <c r="H33" s="252" t="s">
        <v>627</v>
      </c>
      <c r="I33" s="252" t="s">
        <v>628</v>
      </c>
      <c r="J33" s="252" t="s">
        <v>481</v>
      </c>
      <c r="K33" s="252" t="s">
        <v>620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5</v>
      </c>
      <c r="C34" s="252" t="s">
        <v>527</v>
      </c>
      <c r="D34" s="252" t="s">
        <v>528</v>
      </c>
      <c r="E34" s="252" t="s">
        <v>561</v>
      </c>
      <c r="F34" s="252" t="s">
        <v>562</v>
      </c>
      <c r="G34" s="252" t="s">
        <v>629</v>
      </c>
      <c r="H34" s="252" t="s">
        <v>630</v>
      </c>
      <c r="I34" s="252" t="s">
        <v>631</v>
      </c>
      <c r="J34" s="252" t="s">
        <v>539</v>
      </c>
      <c r="K34" s="252" t="s">
        <v>185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5</v>
      </c>
      <c r="C35" s="252" t="s">
        <v>474</v>
      </c>
      <c r="D35" s="252" t="s">
        <v>475</v>
      </c>
      <c r="E35" s="252" t="s">
        <v>596</v>
      </c>
      <c r="F35" s="252" t="s">
        <v>597</v>
      </c>
      <c r="G35" s="252" t="s">
        <v>632</v>
      </c>
      <c r="H35" s="252" t="s">
        <v>633</v>
      </c>
      <c r="I35" s="252" t="s">
        <v>634</v>
      </c>
      <c r="J35" s="252" t="s">
        <v>481</v>
      </c>
      <c r="K35" s="252" t="s">
        <v>620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5</v>
      </c>
      <c r="C36" s="252" t="s">
        <v>485</v>
      </c>
      <c r="D36" s="252" t="s">
        <v>486</v>
      </c>
      <c r="E36" s="252" t="s">
        <v>487</v>
      </c>
      <c r="F36" s="252" t="s">
        <v>488</v>
      </c>
      <c r="G36" s="252" t="s">
        <v>635</v>
      </c>
      <c r="H36" s="252" t="s">
        <v>636</v>
      </c>
      <c r="I36" s="252" t="s">
        <v>637</v>
      </c>
      <c r="J36" s="252" t="s">
        <v>492</v>
      </c>
      <c r="K36" s="252" t="s">
        <v>185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5</v>
      </c>
      <c r="C37" s="252" t="s">
        <v>493</v>
      </c>
      <c r="D37" s="252" t="s">
        <v>494</v>
      </c>
      <c r="E37" s="252" t="s">
        <v>566</v>
      </c>
      <c r="F37" s="252" t="s">
        <v>567</v>
      </c>
      <c r="G37" s="252" t="s">
        <v>638</v>
      </c>
      <c r="H37" s="252" t="s">
        <v>639</v>
      </c>
      <c r="I37" s="252" t="s">
        <v>640</v>
      </c>
      <c r="J37" s="252" t="s">
        <v>500</v>
      </c>
      <c r="K37" s="252" t="s">
        <v>185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5</v>
      </c>
      <c r="C38" s="252" t="s">
        <v>462</v>
      </c>
      <c r="D38" s="252" t="s">
        <v>463</v>
      </c>
      <c r="E38" s="252" t="s">
        <v>641</v>
      </c>
      <c r="F38" s="252" t="s">
        <v>642</v>
      </c>
      <c r="G38" s="252" t="s">
        <v>643</v>
      </c>
      <c r="H38" s="252" t="s">
        <v>644</v>
      </c>
      <c r="I38" s="252" t="s">
        <v>645</v>
      </c>
      <c r="J38" s="252" t="s">
        <v>469</v>
      </c>
      <c r="K38" s="252" t="s">
        <v>473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5</v>
      </c>
      <c r="C39" s="252" t="s">
        <v>462</v>
      </c>
      <c r="D39" s="252" t="s">
        <v>463</v>
      </c>
      <c r="E39" s="252" t="s">
        <v>641</v>
      </c>
      <c r="F39" s="252" t="s">
        <v>642</v>
      </c>
      <c r="G39" s="252" t="s">
        <v>646</v>
      </c>
      <c r="H39" s="252" t="s">
        <v>647</v>
      </c>
      <c r="I39" s="252" t="s">
        <v>648</v>
      </c>
      <c r="J39" s="252" t="s">
        <v>469</v>
      </c>
      <c r="K39" s="252" t="s">
        <v>47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5</v>
      </c>
      <c r="C40" s="252" t="s">
        <v>462</v>
      </c>
      <c r="D40" s="252" t="s">
        <v>463</v>
      </c>
      <c r="E40" s="252" t="s">
        <v>649</v>
      </c>
      <c r="F40" s="252" t="s">
        <v>650</v>
      </c>
      <c r="G40" s="252" t="s">
        <v>651</v>
      </c>
      <c r="H40" s="252" t="s">
        <v>652</v>
      </c>
      <c r="I40" s="252" t="s">
        <v>653</v>
      </c>
      <c r="J40" s="252" t="s">
        <v>469</v>
      </c>
      <c r="K40" s="252" t="s">
        <v>47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5</v>
      </c>
      <c r="C41" s="252" t="s">
        <v>462</v>
      </c>
      <c r="D41" s="252" t="s">
        <v>463</v>
      </c>
      <c r="E41" s="252" t="s">
        <v>649</v>
      </c>
      <c r="F41" s="252" t="s">
        <v>650</v>
      </c>
      <c r="G41" s="252" t="s">
        <v>654</v>
      </c>
      <c r="H41" s="252" t="s">
        <v>655</v>
      </c>
      <c r="I41" s="252" t="s">
        <v>656</v>
      </c>
      <c r="J41" s="252" t="s">
        <v>469</v>
      </c>
      <c r="K41" s="252" t="s">
        <v>47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5</v>
      </c>
      <c r="C42" s="252" t="s">
        <v>462</v>
      </c>
      <c r="D42" s="252" t="s">
        <v>463</v>
      </c>
      <c r="E42" s="252" t="s">
        <v>657</v>
      </c>
      <c r="F42" s="252" t="s">
        <v>658</v>
      </c>
      <c r="G42" s="252" t="s">
        <v>659</v>
      </c>
      <c r="H42" s="252" t="s">
        <v>660</v>
      </c>
      <c r="I42" s="252" t="s">
        <v>661</v>
      </c>
      <c r="J42" s="252" t="s">
        <v>469</v>
      </c>
      <c r="K42" s="252" t="s">
        <v>47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5</v>
      </c>
      <c r="C43" s="252" t="s">
        <v>462</v>
      </c>
      <c r="D43" s="252" t="s">
        <v>463</v>
      </c>
      <c r="E43" s="252" t="s">
        <v>662</v>
      </c>
      <c r="F43" s="252" t="s">
        <v>663</v>
      </c>
      <c r="G43" s="252" t="s">
        <v>664</v>
      </c>
      <c r="H43" s="252" t="s">
        <v>665</v>
      </c>
      <c r="I43" s="252" t="s">
        <v>666</v>
      </c>
      <c r="J43" s="252" t="s">
        <v>469</v>
      </c>
      <c r="K43" s="252" t="s">
        <v>47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5</v>
      </c>
      <c r="C44" s="252" t="s">
        <v>462</v>
      </c>
      <c r="D44" s="252" t="s">
        <v>463</v>
      </c>
      <c r="E44" s="252" t="s">
        <v>649</v>
      </c>
      <c r="F44" s="252" t="s">
        <v>650</v>
      </c>
      <c r="G44" s="252" t="s">
        <v>667</v>
      </c>
      <c r="H44" s="252" t="s">
        <v>668</v>
      </c>
      <c r="I44" s="252" t="s">
        <v>669</v>
      </c>
      <c r="J44" s="252" t="s">
        <v>469</v>
      </c>
      <c r="K44" s="252" t="s">
        <v>47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5</v>
      </c>
      <c r="C45" s="252" t="s">
        <v>588</v>
      </c>
      <c r="D45" s="252" t="s">
        <v>589</v>
      </c>
      <c r="E45" s="252" t="s">
        <v>670</v>
      </c>
      <c r="F45" s="252" t="s">
        <v>671</v>
      </c>
      <c r="G45" s="252" t="s">
        <v>672</v>
      </c>
      <c r="H45" s="252" t="s">
        <v>673</v>
      </c>
      <c r="I45" s="252" t="s">
        <v>674</v>
      </c>
      <c r="J45" s="252" t="s">
        <v>606</v>
      </c>
      <c r="K45" s="252" t="s">
        <v>47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5</v>
      </c>
      <c r="C46" s="252" t="s">
        <v>675</v>
      </c>
      <c r="D46" s="252" t="s">
        <v>676</v>
      </c>
      <c r="E46" s="252" t="s">
        <v>677</v>
      </c>
      <c r="F46" s="252" t="s">
        <v>678</v>
      </c>
      <c r="G46" s="252" t="s">
        <v>679</v>
      </c>
      <c r="H46" s="252" t="s">
        <v>680</v>
      </c>
      <c r="I46" s="252" t="s">
        <v>681</v>
      </c>
      <c r="J46" s="252" t="s">
        <v>682</v>
      </c>
      <c r="K46" s="252" t="s">
        <v>47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5</v>
      </c>
      <c r="C47" s="252" t="s">
        <v>474</v>
      </c>
      <c r="D47" s="252" t="s">
        <v>475</v>
      </c>
      <c r="E47" s="252" t="s">
        <v>596</v>
      </c>
      <c r="F47" s="252" t="s">
        <v>597</v>
      </c>
      <c r="G47" s="252" t="s">
        <v>683</v>
      </c>
      <c r="H47" s="252" t="s">
        <v>684</v>
      </c>
      <c r="I47" s="252" t="s">
        <v>685</v>
      </c>
      <c r="J47" s="252" t="s">
        <v>481</v>
      </c>
      <c r="K47" s="252" t="s">
        <v>620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5</v>
      </c>
      <c r="C48" s="252" t="s">
        <v>474</v>
      </c>
      <c r="D48" s="252" t="s">
        <v>475</v>
      </c>
      <c r="E48" s="252" t="s">
        <v>596</v>
      </c>
      <c r="F48" s="252" t="s">
        <v>597</v>
      </c>
      <c r="G48" s="252" t="s">
        <v>686</v>
      </c>
      <c r="H48" s="252" t="s">
        <v>687</v>
      </c>
      <c r="I48" s="252" t="s">
        <v>688</v>
      </c>
      <c r="J48" s="252" t="s">
        <v>481</v>
      </c>
      <c r="K48" s="252" t="s">
        <v>620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5</v>
      </c>
      <c r="C49" s="252" t="s">
        <v>474</v>
      </c>
      <c r="D49" s="252" t="s">
        <v>475</v>
      </c>
      <c r="E49" s="252" t="s">
        <v>596</v>
      </c>
      <c r="F49" s="252" t="s">
        <v>597</v>
      </c>
      <c r="G49" s="252" t="s">
        <v>689</v>
      </c>
      <c r="H49" s="252" t="s">
        <v>690</v>
      </c>
      <c r="I49" s="252" t="s">
        <v>691</v>
      </c>
      <c r="J49" s="252" t="s">
        <v>481</v>
      </c>
      <c r="K49" s="252" t="s">
        <v>620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5</v>
      </c>
      <c r="C50" s="252" t="s">
        <v>474</v>
      </c>
      <c r="D50" s="252" t="s">
        <v>475</v>
      </c>
      <c r="E50" s="252" t="s">
        <v>596</v>
      </c>
      <c r="F50" s="252" t="s">
        <v>597</v>
      </c>
      <c r="G50" s="252" t="s">
        <v>692</v>
      </c>
      <c r="H50" s="252" t="s">
        <v>693</v>
      </c>
      <c r="I50" s="252" t="s">
        <v>694</v>
      </c>
      <c r="J50" s="252" t="s">
        <v>481</v>
      </c>
      <c r="K50" s="252" t="s">
        <v>620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5</v>
      </c>
      <c r="C51" s="252" t="s">
        <v>474</v>
      </c>
      <c r="D51" s="252" t="s">
        <v>475</v>
      </c>
      <c r="E51" s="252" t="s">
        <v>596</v>
      </c>
      <c r="F51" s="252" t="s">
        <v>597</v>
      </c>
      <c r="G51" s="252" t="s">
        <v>695</v>
      </c>
      <c r="H51" s="252" t="s">
        <v>696</v>
      </c>
      <c r="I51" s="252" t="s">
        <v>697</v>
      </c>
      <c r="J51" s="252" t="s">
        <v>481</v>
      </c>
      <c r="K51" s="252" t="s">
        <v>620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5</v>
      </c>
      <c r="C52" s="252" t="s">
        <v>474</v>
      </c>
      <c r="D52" s="252" t="s">
        <v>475</v>
      </c>
      <c r="E52" s="252" t="s">
        <v>596</v>
      </c>
      <c r="F52" s="252" t="s">
        <v>597</v>
      </c>
      <c r="G52" s="252" t="s">
        <v>698</v>
      </c>
      <c r="H52" s="252" t="s">
        <v>699</v>
      </c>
      <c r="I52" s="252" t="s">
        <v>700</v>
      </c>
      <c r="J52" s="252" t="s">
        <v>481</v>
      </c>
      <c r="K52" s="252" t="s">
        <v>620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5</v>
      </c>
      <c r="C53" s="252" t="s">
        <v>474</v>
      </c>
      <c r="D53" s="252" t="s">
        <v>475</v>
      </c>
      <c r="E53" s="252" t="s">
        <v>596</v>
      </c>
      <c r="F53" s="252" t="s">
        <v>597</v>
      </c>
      <c r="G53" s="252" t="s">
        <v>701</v>
      </c>
      <c r="H53" s="252" t="s">
        <v>702</v>
      </c>
      <c r="I53" s="252" t="s">
        <v>703</v>
      </c>
      <c r="J53" s="252" t="s">
        <v>481</v>
      </c>
      <c r="K53" s="252" t="s">
        <v>620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5</v>
      </c>
      <c r="C54" s="252" t="s">
        <v>474</v>
      </c>
      <c r="D54" s="252" t="s">
        <v>475</v>
      </c>
      <c r="E54" s="252" t="s">
        <v>596</v>
      </c>
      <c r="F54" s="252" t="s">
        <v>597</v>
      </c>
      <c r="G54" s="252" t="s">
        <v>704</v>
      </c>
      <c r="H54" s="252" t="s">
        <v>705</v>
      </c>
      <c r="I54" s="252" t="s">
        <v>706</v>
      </c>
      <c r="J54" s="252" t="s">
        <v>481</v>
      </c>
      <c r="K54" s="252" t="s">
        <v>620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5</v>
      </c>
      <c r="C55" s="252" t="s">
        <v>474</v>
      </c>
      <c r="D55" s="252" t="s">
        <v>475</v>
      </c>
      <c r="E55" s="252" t="s">
        <v>596</v>
      </c>
      <c r="F55" s="252" t="s">
        <v>597</v>
      </c>
      <c r="G55" s="252" t="s">
        <v>707</v>
      </c>
      <c r="H55" s="252" t="s">
        <v>708</v>
      </c>
      <c r="I55" s="252" t="s">
        <v>709</v>
      </c>
      <c r="J55" s="252" t="s">
        <v>481</v>
      </c>
      <c r="K55" s="252" t="s">
        <v>620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5</v>
      </c>
      <c r="C56" s="252" t="s">
        <v>474</v>
      </c>
      <c r="D56" s="252" t="s">
        <v>475</v>
      </c>
      <c r="E56" s="252" t="s">
        <v>596</v>
      </c>
      <c r="F56" s="252" t="s">
        <v>597</v>
      </c>
      <c r="G56" s="252" t="s">
        <v>710</v>
      </c>
      <c r="H56" s="252" t="s">
        <v>711</v>
      </c>
      <c r="I56" s="252" t="s">
        <v>712</v>
      </c>
      <c r="J56" s="252" t="s">
        <v>481</v>
      </c>
      <c r="K56" s="252" t="s">
        <v>620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5</v>
      </c>
      <c r="C57" s="252" t="s">
        <v>474</v>
      </c>
      <c r="D57" s="252" t="s">
        <v>475</v>
      </c>
      <c r="E57" s="252" t="s">
        <v>596</v>
      </c>
      <c r="F57" s="252" t="s">
        <v>597</v>
      </c>
      <c r="G57" s="252" t="s">
        <v>713</v>
      </c>
      <c r="H57" s="252" t="s">
        <v>714</v>
      </c>
      <c r="I57" s="252" t="s">
        <v>715</v>
      </c>
      <c r="J57" s="252" t="s">
        <v>481</v>
      </c>
      <c r="K57" s="252" t="s">
        <v>620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5</v>
      </c>
      <c r="C58" s="252" t="s">
        <v>474</v>
      </c>
      <c r="D58" s="252" t="s">
        <v>475</v>
      </c>
      <c r="E58" s="252" t="s">
        <v>596</v>
      </c>
      <c r="F58" s="252" t="s">
        <v>597</v>
      </c>
      <c r="G58" s="252" t="s">
        <v>716</v>
      </c>
      <c r="H58" s="252" t="s">
        <v>717</v>
      </c>
      <c r="I58" s="252" t="s">
        <v>718</v>
      </c>
      <c r="J58" s="252" t="s">
        <v>481</v>
      </c>
      <c r="K58" s="252" t="s">
        <v>620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5</v>
      </c>
      <c r="C59" s="252" t="s">
        <v>527</v>
      </c>
      <c r="D59" s="252" t="s">
        <v>528</v>
      </c>
      <c r="E59" s="252" t="s">
        <v>719</v>
      </c>
      <c r="F59" s="252" t="s">
        <v>720</v>
      </c>
      <c r="G59" s="252" t="s">
        <v>721</v>
      </c>
      <c r="H59" s="252" t="s">
        <v>722</v>
      </c>
      <c r="I59" s="252" t="s">
        <v>723</v>
      </c>
      <c r="J59" s="252" t="s">
        <v>539</v>
      </c>
      <c r="K59" s="252" t="s">
        <v>185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5</v>
      </c>
      <c r="C60" s="252" t="s">
        <v>474</v>
      </c>
      <c r="D60" s="252" t="s">
        <v>475</v>
      </c>
      <c r="E60" s="252" t="s">
        <v>596</v>
      </c>
      <c r="F60" s="252" t="s">
        <v>597</v>
      </c>
      <c r="G60" s="252" t="s">
        <v>724</v>
      </c>
      <c r="H60" s="252" t="s">
        <v>725</v>
      </c>
      <c r="I60" s="252" t="s">
        <v>726</v>
      </c>
      <c r="J60" s="252" t="s">
        <v>481</v>
      </c>
      <c r="K60" s="252" t="s">
        <v>620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5</v>
      </c>
      <c r="C61" s="252" t="s">
        <v>675</v>
      </c>
      <c r="D61" s="252" t="s">
        <v>676</v>
      </c>
      <c r="E61" s="252" t="s">
        <v>727</v>
      </c>
      <c r="F61" s="252" t="s">
        <v>728</v>
      </c>
      <c r="G61" s="252" t="s">
        <v>729</v>
      </c>
      <c r="H61" s="252" t="s">
        <v>730</v>
      </c>
      <c r="I61" s="252" t="s">
        <v>731</v>
      </c>
      <c r="J61" s="252" t="s">
        <v>682</v>
      </c>
      <c r="K61" s="252" t="s">
        <v>185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5</v>
      </c>
      <c r="C62" s="252" t="s">
        <v>732</v>
      </c>
      <c r="D62" s="252" t="s">
        <v>733</v>
      </c>
      <c r="E62" s="252" t="s">
        <v>734</v>
      </c>
      <c r="F62" s="252" t="s">
        <v>735</v>
      </c>
      <c r="G62" s="252" t="s">
        <v>736</v>
      </c>
      <c r="H62" s="252" t="s">
        <v>737</v>
      </c>
      <c r="I62" s="252" t="s">
        <v>738</v>
      </c>
      <c r="J62" s="252" t="s">
        <v>739</v>
      </c>
      <c r="K62" s="252" t="s">
        <v>185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5</v>
      </c>
      <c r="C63" s="252" t="s">
        <v>453</v>
      </c>
      <c r="D63" s="252" t="s">
        <v>454</v>
      </c>
      <c r="E63" s="252" t="s">
        <v>740</v>
      </c>
      <c r="F63" s="252" t="s">
        <v>741</v>
      </c>
      <c r="G63" s="252" t="s">
        <v>742</v>
      </c>
      <c r="H63" s="252" t="s">
        <v>743</v>
      </c>
      <c r="I63" s="252" t="s">
        <v>744</v>
      </c>
      <c r="J63" s="252" t="s">
        <v>460</v>
      </c>
      <c r="K63" s="252" t="s">
        <v>47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5</v>
      </c>
      <c r="C64" s="252" t="s">
        <v>453</v>
      </c>
      <c r="D64" s="252" t="s">
        <v>454</v>
      </c>
      <c r="E64" s="252" t="s">
        <v>580</v>
      </c>
      <c r="F64" s="252" t="s">
        <v>581</v>
      </c>
      <c r="G64" s="252" t="s">
        <v>745</v>
      </c>
      <c r="H64" s="252" t="s">
        <v>746</v>
      </c>
      <c r="I64" s="252" t="s">
        <v>747</v>
      </c>
      <c r="J64" s="252" t="s">
        <v>460</v>
      </c>
      <c r="K64" s="252" t="s">
        <v>185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5</v>
      </c>
      <c r="C65" s="252" t="s">
        <v>462</v>
      </c>
      <c r="D65" s="252" t="s">
        <v>463</v>
      </c>
      <c r="E65" s="252" t="s">
        <v>515</v>
      </c>
      <c r="F65" s="252" t="s">
        <v>516</v>
      </c>
      <c r="G65" s="252" t="s">
        <v>748</v>
      </c>
      <c r="H65" s="252" t="s">
        <v>749</v>
      </c>
      <c r="I65" s="252" t="s">
        <v>750</v>
      </c>
      <c r="J65" s="252" t="s">
        <v>481</v>
      </c>
      <c r="K65" s="252" t="s">
        <v>185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5</v>
      </c>
      <c r="C66" s="252" t="s">
        <v>527</v>
      </c>
      <c r="D66" s="252" t="s">
        <v>528</v>
      </c>
      <c r="E66" s="252" t="s">
        <v>751</v>
      </c>
      <c r="F66" s="252" t="s">
        <v>752</v>
      </c>
      <c r="G66" s="252" t="s">
        <v>753</v>
      </c>
      <c r="H66" s="252" t="s">
        <v>754</v>
      </c>
      <c r="I66" s="252" t="s">
        <v>755</v>
      </c>
      <c r="J66" s="252" t="s">
        <v>539</v>
      </c>
      <c r="K66" s="252" t="s">
        <v>47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5</v>
      </c>
      <c r="C67" s="252" t="s">
        <v>474</v>
      </c>
      <c r="D67" s="252" t="s">
        <v>475</v>
      </c>
      <c r="E67" s="252" t="s">
        <v>596</v>
      </c>
      <c r="F67" s="252" t="s">
        <v>597</v>
      </c>
      <c r="G67" s="252" t="s">
        <v>756</v>
      </c>
      <c r="H67" s="252" t="s">
        <v>757</v>
      </c>
      <c r="I67" s="252" t="s">
        <v>758</v>
      </c>
      <c r="J67" s="252" t="s">
        <v>481</v>
      </c>
      <c r="K67" s="252" t="s">
        <v>620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5</v>
      </c>
      <c r="C68" s="252" t="s">
        <v>220</v>
      </c>
      <c r="D68" s="252" t="s">
        <v>221</v>
      </c>
      <c r="E68" s="252" t="s">
        <v>220</v>
      </c>
      <c r="F68" s="252" t="s">
        <v>221</v>
      </c>
      <c r="G68" s="252" t="s">
        <v>759</v>
      </c>
      <c r="H68" s="252" t="s">
        <v>760</v>
      </c>
      <c r="I68" s="252" t="s">
        <v>761</v>
      </c>
      <c r="J68" s="252" t="s">
        <v>183</v>
      </c>
      <c r="K68" s="252" t="s">
        <v>620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5</v>
      </c>
      <c r="C69" s="252" t="s">
        <v>453</v>
      </c>
      <c r="D69" s="252" t="s">
        <v>454</v>
      </c>
      <c r="E69" s="252" t="s">
        <v>762</v>
      </c>
      <c r="F69" s="252" t="s">
        <v>763</v>
      </c>
      <c r="G69" s="252" t="s">
        <v>764</v>
      </c>
      <c r="H69" s="252" t="s">
        <v>765</v>
      </c>
      <c r="I69" s="252" t="s">
        <v>766</v>
      </c>
      <c r="J69" s="252" t="s">
        <v>460</v>
      </c>
      <c r="K69" s="252" t="s">
        <v>185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5</v>
      </c>
      <c r="C70" s="252" t="s">
        <v>527</v>
      </c>
      <c r="D70" s="252" t="s">
        <v>528</v>
      </c>
      <c r="E70" s="252" t="s">
        <v>767</v>
      </c>
      <c r="F70" s="252" t="s">
        <v>768</v>
      </c>
      <c r="G70" s="252" t="s">
        <v>769</v>
      </c>
      <c r="H70" s="252" t="s">
        <v>770</v>
      </c>
      <c r="I70" s="252" t="s">
        <v>771</v>
      </c>
      <c r="J70" s="252" t="s">
        <v>539</v>
      </c>
      <c r="K70" s="252" t="s">
        <v>185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5</v>
      </c>
      <c r="C71" s="252" t="s">
        <v>527</v>
      </c>
      <c r="D71" s="252" t="s">
        <v>528</v>
      </c>
      <c r="E71" s="252" t="s">
        <v>772</v>
      </c>
      <c r="F71" s="252" t="s">
        <v>773</v>
      </c>
      <c r="G71" s="252" t="s">
        <v>774</v>
      </c>
      <c r="H71" s="252" t="s">
        <v>775</v>
      </c>
      <c r="I71" s="252" t="s">
        <v>776</v>
      </c>
      <c r="J71" s="252" t="s">
        <v>539</v>
      </c>
      <c r="K71" s="252" t="s">
        <v>185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5</v>
      </c>
      <c r="C72" s="252" t="s">
        <v>527</v>
      </c>
      <c r="D72" s="252" t="s">
        <v>528</v>
      </c>
      <c r="E72" s="252" t="s">
        <v>777</v>
      </c>
      <c r="F72" s="252" t="s">
        <v>778</v>
      </c>
      <c r="G72" s="252" t="s">
        <v>779</v>
      </c>
      <c r="H72" s="252" t="s">
        <v>780</v>
      </c>
      <c r="I72" s="252" t="s">
        <v>781</v>
      </c>
      <c r="J72" s="252" t="s">
        <v>782</v>
      </c>
      <c r="K72" s="252" t="s">
        <v>185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5</v>
      </c>
      <c r="C73" s="252" t="s">
        <v>453</v>
      </c>
      <c r="D73" s="252" t="s">
        <v>454</v>
      </c>
      <c r="E73" s="252" t="s">
        <v>783</v>
      </c>
      <c r="F73" s="252" t="s">
        <v>784</v>
      </c>
      <c r="G73" s="252" t="s">
        <v>785</v>
      </c>
      <c r="H73" s="252" t="s">
        <v>786</v>
      </c>
      <c r="I73" s="252" t="s">
        <v>787</v>
      </c>
      <c r="J73" s="252" t="s">
        <v>460</v>
      </c>
      <c r="K73" s="252" t="s">
        <v>185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5</v>
      </c>
      <c r="C74" s="252" t="s">
        <v>474</v>
      </c>
      <c r="D74" s="252" t="s">
        <v>475</v>
      </c>
      <c r="E74" s="252" t="s">
        <v>596</v>
      </c>
      <c r="F74" s="252" t="s">
        <v>597</v>
      </c>
      <c r="G74" s="252" t="s">
        <v>788</v>
      </c>
      <c r="H74" s="252" t="s">
        <v>789</v>
      </c>
      <c r="I74" s="252" t="s">
        <v>790</v>
      </c>
      <c r="J74" s="252" t="s">
        <v>481</v>
      </c>
      <c r="K74" s="252" t="s">
        <v>620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5</v>
      </c>
      <c r="C75" s="252" t="s">
        <v>474</v>
      </c>
      <c r="D75" s="252" t="s">
        <v>475</v>
      </c>
      <c r="E75" s="252" t="s">
        <v>791</v>
      </c>
      <c r="F75" s="252" t="s">
        <v>792</v>
      </c>
      <c r="G75" s="252" t="s">
        <v>793</v>
      </c>
      <c r="H75" s="252" t="s">
        <v>794</v>
      </c>
      <c r="I75" s="252" t="s">
        <v>795</v>
      </c>
      <c r="J75" s="252" t="s">
        <v>481</v>
      </c>
      <c r="K75" s="252" t="s">
        <v>185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5</v>
      </c>
      <c r="C76" s="252" t="s">
        <v>474</v>
      </c>
      <c r="D76" s="252" t="s">
        <v>475</v>
      </c>
      <c r="E76" s="252" t="s">
        <v>596</v>
      </c>
      <c r="F76" s="252" t="s">
        <v>597</v>
      </c>
      <c r="G76" s="252" t="s">
        <v>796</v>
      </c>
      <c r="H76" s="252" t="s">
        <v>797</v>
      </c>
      <c r="I76" s="252" t="s">
        <v>798</v>
      </c>
      <c r="J76" s="252" t="s">
        <v>481</v>
      </c>
      <c r="K76" s="252" t="s">
        <v>620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5</v>
      </c>
      <c r="C77" s="252" t="s">
        <v>545</v>
      </c>
      <c r="D77" s="252" t="s">
        <v>546</v>
      </c>
      <c r="E77" s="252" t="s">
        <v>547</v>
      </c>
      <c r="F77" s="252" t="s">
        <v>548</v>
      </c>
      <c r="G77" s="252" t="s">
        <v>799</v>
      </c>
      <c r="H77" s="252" t="s">
        <v>800</v>
      </c>
      <c r="I77" s="252" t="s">
        <v>801</v>
      </c>
      <c r="J77" s="252" t="s">
        <v>552</v>
      </c>
      <c r="K77" s="252" t="s">
        <v>47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5</v>
      </c>
      <c r="C78" s="252" t="s">
        <v>453</v>
      </c>
      <c r="D78" s="252" t="s">
        <v>454</v>
      </c>
      <c r="E78" s="252" t="s">
        <v>802</v>
      </c>
      <c r="F78" s="252" t="s">
        <v>803</v>
      </c>
      <c r="G78" s="252" t="s">
        <v>804</v>
      </c>
      <c r="H78" s="252" t="s">
        <v>805</v>
      </c>
      <c r="I78" s="252" t="s">
        <v>806</v>
      </c>
      <c r="J78" s="252" t="s">
        <v>460</v>
      </c>
      <c r="K78" s="252" t="s">
        <v>185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5</v>
      </c>
      <c r="C79" s="252" t="s">
        <v>675</v>
      </c>
      <c r="D79" s="252" t="s">
        <v>676</v>
      </c>
      <c r="E79" s="252" t="s">
        <v>727</v>
      </c>
      <c r="F79" s="252" t="s">
        <v>728</v>
      </c>
      <c r="G79" s="252" t="s">
        <v>807</v>
      </c>
      <c r="H79" s="252" t="s">
        <v>808</v>
      </c>
      <c r="I79" s="252" t="s">
        <v>809</v>
      </c>
      <c r="J79" s="252" t="s">
        <v>682</v>
      </c>
      <c r="K79" s="252" t="s">
        <v>47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5</v>
      </c>
      <c r="C80" s="252" t="s">
        <v>527</v>
      </c>
      <c r="D80" s="252" t="s">
        <v>528</v>
      </c>
      <c r="E80" s="252" t="s">
        <v>540</v>
      </c>
      <c r="F80" s="252" t="s">
        <v>541</v>
      </c>
      <c r="G80" s="252" t="s">
        <v>810</v>
      </c>
      <c r="H80" s="252" t="s">
        <v>811</v>
      </c>
      <c r="I80" s="252" t="s">
        <v>812</v>
      </c>
      <c r="J80" s="252" t="s">
        <v>539</v>
      </c>
      <c r="K80" s="252" t="s">
        <v>47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5</v>
      </c>
      <c r="C81" s="252" t="s">
        <v>474</v>
      </c>
      <c r="D81" s="252" t="s">
        <v>475</v>
      </c>
      <c r="E81" s="252" t="s">
        <v>813</v>
      </c>
      <c r="F81" s="252" t="s">
        <v>814</v>
      </c>
      <c r="G81" s="252" t="s">
        <v>815</v>
      </c>
      <c r="H81" s="252" t="s">
        <v>816</v>
      </c>
      <c r="I81" s="252" t="s">
        <v>817</v>
      </c>
      <c r="J81" s="252" t="s">
        <v>481</v>
      </c>
      <c r="K81" s="252" t="s">
        <v>620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5</v>
      </c>
      <c r="C82" s="252" t="s">
        <v>818</v>
      </c>
      <c r="D82" s="252" t="s">
        <v>819</v>
      </c>
      <c r="E82" s="252" t="s">
        <v>820</v>
      </c>
      <c r="F82" s="252" t="s">
        <v>821</v>
      </c>
      <c r="G82" s="252" t="s">
        <v>822</v>
      </c>
      <c r="H82" s="252" t="s">
        <v>823</v>
      </c>
      <c r="I82" s="252" t="s">
        <v>824</v>
      </c>
      <c r="J82" s="252" t="s">
        <v>825</v>
      </c>
      <c r="K82" s="252" t="s">
        <v>185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5</v>
      </c>
      <c r="C83" s="252" t="s">
        <v>485</v>
      </c>
      <c r="D83" s="252" t="s">
        <v>486</v>
      </c>
      <c r="E83" s="252" t="s">
        <v>826</v>
      </c>
      <c r="F83" s="252" t="s">
        <v>827</v>
      </c>
      <c r="G83" s="252" t="s">
        <v>828</v>
      </c>
      <c r="H83" s="252" t="s">
        <v>829</v>
      </c>
      <c r="I83" s="252" t="s">
        <v>830</v>
      </c>
      <c r="J83" s="252" t="s">
        <v>492</v>
      </c>
      <c r="K83" s="252" t="s">
        <v>47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5</v>
      </c>
      <c r="C84" s="252" t="s">
        <v>474</v>
      </c>
      <c r="D84" s="252" t="s">
        <v>475</v>
      </c>
      <c r="E84" s="252" t="s">
        <v>791</v>
      </c>
      <c r="F84" s="252" t="s">
        <v>792</v>
      </c>
      <c r="G84" s="252" t="s">
        <v>831</v>
      </c>
      <c r="H84" s="252" t="s">
        <v>832</v>
      </c>
      <c r="I84" s="252" t="s">
        <v>833</v>
      </c>
      <c r="J84" s="252" t="s">
        <v>481</v>
      </c>
      <c r="K84" s="252" t="s">
        <v>620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5</v>
      </c>
      <c r="C85" s="252" t="s">
        <v>474</v>
      </c>
      <c r="D85" s="252" t="s">
        <v>475</v>
      </c>
      <c r="E85" s="252" t="s">
        <v>596</v>
      </c>
      <c r="F85" s="252" t="s">
        <v>597</v>
      </c>
      <c r="G85" s="252" t="s">
        <v>834</v>
      </c>
      <c r="H85" s="252" t="s">
        <v>835</v>
      </c>
      <c r="I85" s="252" t="s">
        <v>836</v>
      </c>
      <c r="J85" s="252" t="s">
        <v>481</v>
      </c>
      <c r="K85" s="252" t="s">
        <v>620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5</v>
      </c>
      <c r="C86" s="252" t="s">
        <v>474</v>
      </c>
      <c r="D86" s="252" t="s">
        <v>475</v>
      </c>
      <c r="E86" s="252" t="s">
        <v>596</v>
      </c>
      <c r="F86" s="252" t="s">
        <v>597</v>
      </c>
      <c r="G86" s="252" t="s">
        <v>837</v>
      </c>
      <c r="H86" s="252" t="s">
        <v>838</v>
      </c>
      <c r="I86" s="252" t="s">
        <v>839</v>
      </c>
      <c r="J86" s="252" t="s">
        <v>481</v>
      </c>
      <c r="K86" s="252" t="s">
        <v>620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5</v>
      </c>
      <c r="C87" s="252" t="s">
        <v>474</v>
      </c>
      <c r="D87" s="252" t="s">
        <v>475</v>
      </c>
      <c r="E87" s="252" t="s">
        <v>596</v>
      </c>
      <c r="F87" s="252" t="s">
        <v>597</v>
      </c>
      <c r="G87" s="252" t="s">
        <v>840</v>
      </c>
      <c r="H87" s="252" t="s">
        <v>841</v>
      </c>
      <c r="I87" s="252" t="s">
        <v>842</v>
      </c>
      <c r="J87" s="252" t="s">
        <v>481</v>
      </c>
      <c r="K87" s="252" t="s">
        <v>620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5</v>
      </c>
      <c r="C88" s="252" t="s">
        <v>474</v>
      </c>
      <c r="D88" s="252" t="s">
        <v>475</v>
      </c>
      <c r="E88" s="252" t="s">
        <v>596</v>
      </c>
      <c r="F88" s="252" t="s">
        <v>597</v>
      </c>
      <c r="G88" s="252" t="s">
        <v>843</v>
      </c>
      <c r="H88" s="252" t="s">
        <v>844</v>
      </c>
      <c r="I88" s="252" t="s">
        <v>845</v>
      </c>
      <c r="J88" s="252" t="s">
        <v>481</v>
      </c>
      <c r="K88" s="252" t="s">
        <v>620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5</v>
      </c>
      <c r="C89" s="252" t="s">
        <v>527</v>
      </c>
      <c r="D89" s="252" t="s">
        <v>528</v>
      </c>
      <c r="E89" s="252" t="s">
        <v>846</v>
      </c>
      <c r="F89" s="252" t="s">
        <v>847</v>
      </c>
      <c r="G89" s="252" t="s">
        <v>848</v>
      </c>
      <c r="H89" s="252" t="s">
        <v>849</v>
      </c>
      <c r="I89" s="252" t="s">
        <v>850</v>
      </c>
      <c r="J89" s="252" t="s">
        <v>539</v>
      </c>
      <c r="K89" s="252" t="s">
        <v>47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5</v>
      </c>
      <c r="C90" s="252" t="s">
        <v>675</v>
      </c>
      <c r="D90" s="252" t="s">
        <v>676</v>
      </c>
      <c r="E90" s="252" t="s">
        <v>727</v>
      </c>
      <c r="F90" s="252" t="s">
        <v>728</v>
      </c>
      <c r="G90" s="252" t="s">
        <v>851</v>
      </c>
      <c r="H90" s="252" t="s">
        <v>852</v>
      </c>
      <c r="I90" s="252" t="s">
        <v>853</v>
      </c>
      <c r="J90" s="252" t="s">
        <v>682</v>
      </c>
      <c r="K90" s="252" t="s">
        <v>47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5</v>
      </c>
      <c r="C91" s="252" t="s">
        <v>501</v>
      </c>
      <c r="D91" s="252" t="s">
        <v>502</v>
      </c>
      <c r="E91" s="252" t="s">
        <v>854</v>
      </c>
      <c r="F91" s="252" t="s">
        <v>855</v>
      </c>
      <c r="G91" s="252" t="s">
        <v>856</v>
      </c>
      <c r="H91" s="252" t="s">
        <v>857</v>
      </c>
      <c r="I91" s="252" t="s">
        <v>858</v>
      </c>
      <c r="J91" s="252" t="s">
        <v>508</v>
      </c>
      <c r="K91" s="252" t="s">
        <v>47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5</v>
      </c>
      <c r="C92" s="252" t="s">
        <v>220</v>
      </c>
      <c r="D92" s="252" t="s">
        <v>221</v>
      </c>
      <c r="E92" s="252" t="s">
        <v>220</v>
      </c>
      <c r="F92" s="252" t="s">
        <v>221</v>
      </c>
      <c r="G92" s="252" t="s">
        <v>859</v>
      </c>
      <c r="H92" s="252" t="s">
        <v>860</v>
      </c>
      <c r="I92" s="252" t="s">
        <v>861</v>
      </c>
      <c r="J92" s="252" t="s">
        <v>183</v>
      </c>
      <c r="K92" s="252" t="s">
        <v>620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5</v>
      </c>
      <c r="C93" s="252" t="s">
        <v>527</v>
      </c>
      <c r="D93" s="252" t="s">
        <v>528</v>
      </c>
      <c r="E93" s="252" t="s">
        <v>777</v>
      </c>
      <c r="F93" s="252" t="s">
        <v>778</v>
      </c>
      <c r="G93" s="252" t="s">
        <v>862</v>
      </c>
      <c r="H93" s="252" t="s">
        <v>863</v>
      </c>
      <c r="I93" s="252" t="s">
        <v>864</v>
      </c>
      <c r="J93" s="252" t="s">
        <v>539</v>
      </c>
      <c r="K93" s="252" t="s">
        <v>185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5</v>
      </c>
      <c r="C94" s="252" t="s">
        <v>527</v>
      </c>
      <c r="D94" s="252" t="s">
        <v>528</v>
      </c>
      <c r="E94" s="252" t="s">
        <v>777</v>
      </c>
      <c r="F94" s="252" t="s">
        <v>778</v>
      </c>
      <c r="G94" s="252" t="s">
        <v>865</v>
      </c>
      <c r="H94" s="252" t="s">
        <v>866</v>
      </c>
      <c r="I94" s="252" t="s">
        <v>867</v>
      </c>
      <c r="J94" s="252" t="s">
        <v>539</v>
      </c>
      <c r="K94" s="252" t="s">
        <v>47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5</v>
      </c>
      <c r="C95" s="252" t="s">
        <v>553</v>
      </c>
      <c r="D95" s="252" t="s">
        <v>554</v>
      </c>
      <c r="E95" s="252" t="s">
        <v>868</v>
      </c>
      <c r="F95" s="252" t="s">
        <v>869</v>
      </c>
      <c r="G95" s="252" t="s">
        <v>870</v>
      </c>
      <c r="H95" s="252" t="s">
        <v>871</v>
      </c>
      <c r="I95" s="252" t="s">
        <v>872</v>
      </c>
      <c r="J95" s="252" t="s">
        <v>560</v>
      </c>
      <c r="K95" s="252" t="s">
        <v>47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5</v>
      </c>
      <c r="C96" s="252" t="s">
        <v>545</v>
      </c>
      <c r="D96" s="252" t="s">
        <v>546</v>
      </c>
      <c r="E96" s="252" t="s">
        <v>873</v>
      </c>
      <c r="F96" s="252" t="s">
        <v>874</v>
      </c>
      <c r="G96" s="252" t="s">
        <v>875</v>
      </c>
      <c r="H96" s="252" t="s">
        <v>876</v>
      </c>
      <c r="I96" s="252" t="s">
        <v>877</v>
      </c>
      <c r="J96" s="252" t="s">
        <v>552</v>
      </c>
      <c r="K96" s="252" t="s">
        <v>47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5</v>
      </c>
      <c r="C97" s="252" t="s">
        <v>527</v>
      </c>
      <c r="D97" s="252" t="s">
        <v>528</v>
      </c>
      <c r="E97" s="252" t="s">
        <v>561</v>
      </c>
      <c r="F97" s="252" t="s">
        <v>562</v>
      </c>
      <c r="G97" s="252" t="s">
        <v>878</v>
      </c>
      <c r="H97" s="252" t="s">
        <v>879</v>
      </c>
      <c r="I97" s="252" t="s">
        <v>880</v>
      </c>
      <c r="J97" s="252" t="s">
        <v>539</v>
      </c>
      <c r="K97" s="252" t="s">
        <v>47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5</v>
      </c>
      <c r="C98" s="252" t="s">
        <v>220</v>
      </c>
      <c r="D98" s="252" t="s">
        <v>221</v>
      </c>
      <c r="E98" s="252" t="s">
        <v>220</v>
      </c>
      <c r="F98" s="252" t="s">
        <v>221</v>
      </c>
      <c r="G98" s="252" t="s">
        <v>881</v>
      </c>
      <c r="H98" s="252" t="s">
        <v>882</v>
      </c>
      <c r="I98" s="252" t="s">
        <v>883</v>
      </c>
      <c r="J98" s="252" t="s">
        <v>183</v>
      </c>
      <c r="K98" s="252" t="s">
        <v>47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5</v>
      </c>
      <c r="C99" s="252" t="s">
        <v>220</v>
      </c>
      <c r="D99" s="252" t="s">
        <v>221</v>
      </c>
      <c r="E99" s="252" t="s">
        <v>220</v>
      </c>
      <c r="F99" s="252" t="s">
        <v>221</v>
      </c>
      <c r="G99" s="252" t="s">
        <v>884</v>
      </c>
      <c r="H99" s="252" t="s">
        <v>885</v>
      </c>
      <c r="I99" s="252" t="s">
        <v>886</v>
      </c>
      <c r="J99" s="252" t="s">
        <v>183</v>
      </c>
      <c r="K99" s="252" t="s">
        <v>185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5</v>
      </c>
      <c r="C100" s="252" t="s">
        <v>462</v>
      </c>
      <c r="D100" s="252" t="s">
        <v>463</v>
      </c>
      <c r="E100" s="252" t="s">
        <v>641</v>
      </c>
      <c r="F100" s="252" t="s">
        <v>642</v>
      </c>
      <c r="G100" s="252" t="s">
        <v>887</v>
      </c>
      <c r="H100" s="252" t="s">
        <v>888</v>
      </c>
      <c r="I100" s="252" t="s">
        <v>889</v>
      </c>
      <c r="J100" s="252" t="s">
        <v>890</v>
      </c>
      <c r="K100" s="252" t="s">
        <v>185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5</v>
      </c>
      <c r="C101" s="252" t="s">
        <v>675</v>
      </c>
      <c r="D101" s="252" t="s">
        <v>676</v>
      </c>
      <c r="E101" s="252" t="s">
        <v>727</v>
      </c>
      <c r="F101" s="252" t="s">
        <v>728</v>
      </c>
      <c r="G101" s="252" t="s">
        <v>891</v>
      </c>
      <c r="H101" s="252" t="s">
        <v>892</v>
      </c>
      <c r="I101" s="252" t="s">
        <v>889</v>
      </c>
      <c r="J101" s="252" t="s">
        <v>893</v>
      </c>
      <c r="K101" s="252" t="s">
        <v>185</v>
      </c>
      <c r="L101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894</v>
      </c>
      <c r="C1" s="0" t="s">
        <v>895</v>
      </c>
      <c r="D1" s="0" t="s">
        <v>896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657</v>
      </c>
      <c r="D4" s="0" t="s">
        <v>658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464</v>
      </c>
      <c r="D5" s="0" t="s">
        <v>465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649</v>
      </c>
      <c r="D6" s="0" t="s">
        <v>650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662</v>
      </c>
      <c r="D7" s="0" t="s">
        <v>663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515</v>
      </c>
      <c r="D8" s="0" t="s">
        <v>516</v>
      </c>
    </row>
    <row r="9" customFormat="false" ht="11.25" hidden="false" customHeight="false" outlineLevel="0" collapsed="false">
      <c r="A9" s="0" t="n">
        <v>8</v>
      </c>
      <c r="B9" s="0" t="s">
        <v>527</v>
      </c>
      <c r="C9" s="0" t="s">
        <v>561</v>
      </c>
      <c r="D9" s="0" t="s">
        <v>562</v>
      </c>
    </row>
    <row r="10" customFormat="false" ht="11.25" hidden="false" customHeight="false" outlineLevel="0" collapsed="false">
      <c r="A10" s="0" t="n">
        <v>9</v>
      </c>
      <c r="B10" s="0" t="s">
        <v>527</v>
      </c>
      <c r="C10" s="0" t="s">
        <v>527</v>
      </c>
      <c r="D10" s="0" t="s">
        <v>528</v>
      </c>
    </row>
    <row r="11" customFormat="false" ht="11.25" hidden="false" customHeight="false" outlineLevel="0" collapsed="false">
      <c r="A11" s="0" t="n">
        <v>10</v>
      </c>
      <c r="B11" s="0" t="s">
        <v>527</v>
      </c>
      <c r="C11" s="0" t="s">
        <v>719</v>
      </c>
      <c r="D11" s="0" t="s">
        <v>720</v>
      </c>
    </row>
    <row r="12" customFormat="false" ht="11.25" hidden="false" customHeight="false" outlineLevel="0" collapsed="false">
      <c r="A12" s="0" t="n">
        <v>11</v>
      </c>
      <c r="B12" s="0" t="s">
        <v>527</v>
      </c>
      <c r="C12" s="0" t="s">
        <v>846</v>
      </c>
      <c r="D12" s="0" t="s">
        <v>847</v>
      </c>
    </row>
    <row r="13" customFormat="false" ht="11.25" hidden="false" customHeight="false" outlineLevel="0" collapsed="false">
      <c r="A13" s="0" t="n">
        <v>12</v>
      </c>
      <c r="B13" s="0" t="s">
        <v>527</v>
      </c>
      <c r="C13" s="0" t="s">
        <v>540</v>
      </c>
      <c r="D13" s="0" t="s">
        <v>541</v>
      </c>
    </row>
    <row r="14" customFormat="false" ht="11.25" hidden="false" customHeight="false" outlineLevel="0" collapsed="false">
      <c r="A14" s="0" t="n">
        <v>13</v>
      </c>
      <c r="B14" s="0" t="s">
        <v>527</v>
      </c>
      <c r="C14" s="0" t="s">
        <v>751</v>
      </c>
      <c r="D14" s="0" t="s">
        <v>752</v>
      </c>
    </row>
    <row r="15" customFormat="false" ht="11.25" hidden="false" customHeight="false" outlineLevel="0" collapsed="false">
      <c r="A15" s="0" t="n">
        <v>14</v>
      </c>
      <c r="B15" s="0" t="s">
        <v>527</v>
      </c>
      <c r="C15" s="0" t="s">
        <v>777</v>
      </c>
      <c r="D15" s="0" t="s">
        <v>778</v>
      </c>
    </row>
    <row r="16" customFormat="false" ht="11.25" hidden="false" customHeight="false" outlineLevel="0" collapsed="false">
      <c r="A16" s="0" t="n">
        <v>15</v>
      </c>
      <c r="B16" s="0" t="s">
        <v>527</v>
      </c>
      <c r="C16" s="0" t="s">
        <v>767</v>
      </c>
      <c r="D16" s="0" t="s">
        <v>768</v>
      </c>
    </row>
    <row r="17" customFormat="false" ht="11.25" hidden="false" customHeight="false" outlineLevel="0" collapsed="false">
      <c r="A17" s="0" t="n">
        <v>16</v>
      </c>
      <c r="B17" s="0" t="s">
        <v>527</v>
      </c>
      <c r="C17" s="0" t="s">
        <v>772</v>
      </c>
      <c r="D17" s="0" t="s">
        <v>773</v>
      </c>
    </row>
    <row r="18" customFormat="false" ht="11.25" hidden="false" customHeight="false" outlineLevel="0" collapsed="false">
      <c r="A18" s="0" t="n">
        <v>17</v>
      </c>
      <c r="B18" s="0" t="s">
        <v>527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527</v>
      </c>
      <c r="C19" s="0" t="s">
        <v>534</v>
      </c>
      <c r="D19" s="0" t="s">
        <v>535</v>
      </c>
    </row>
    <row r="20" customFormat="false" ht="11.25" hidden="false" customHeight="false" outlineLevel="0" collapsed="false">
      <c r="A20" s="0" t="n">
        <v>19</v>
      </c>
      <c r="B20" s="0" t="s">
        <v>453</v>
      </c>
      <c r="C20" s="0" t="s">
        <v>453</v>
      </c>
      <c r="D20" s="0" t="s">
        <v>454</v>
      </c>
    </row>
    <row r="21" customFormat="false" ht="11.25" hidden="false" customHeight="false" outlineLevel="0" collapsed="false">
      <c r="A21" s="0" t="n">
        <v>20</v>
      </c>
      <c r="B21" s="0" t="s">
        <v>453</v>
      </c>
      <c r="C21" s="0" t="s">
        <v>897</v>
      </c>
      <c r="D21" s="0" t="s">
        <v>898</v>
      </c>
    </row>
    <row r="22" customFormat="false" ht="11.25" hidden="false" customHeight="false" outlineLevel="0" collapsed="false">
      <c r="A22" s="0" t="n">
        <v>21</v>
      </c>
      <c r="B22" s="0" t="s">
        <v>453</v>
      </c>
      <c r="C22" s="0" t="s">
        <v>455</v>
      </c>
      <c r="D22" s="0" t="s">
        <v>456</v>
      </c>
    </row>
    <row r="23" customFormat="false" ht="11.25" hidden="false" customHeight="false" outlineLevel="0" collapsed="false">
      <c r="A23" s="0" t="n">
        <v>22</v>
      </c>
      <c r="B23" s="0" t="s">
        <v>453</v>
      </c>
      <c r="C23" s="0" t="s">
        <v>621</v>
      </c>
      <c r="D23" s="0" t="s">
        <v>622</v>
      </c>
    </row>
    <row r="24" customFormat="false" ht="11.25" hidden="false" customHeight="false" outlineLevel="0" collapsed="false">
      <c r="A24" s="0" t="n">
        <v>23</v>
      </c>
      <c r="B24" s="0" t="s">
        <v>453</v>
      </c>
      <c r="C24" s="0" t="s">
        <v>899</v>
      </c>
      <c r="D24" s="0" t="s">
        <v>900</v>
      </c>
    </row>
    <row r="25" customFormat="false" ht="11.25" hidden="false" customHeight="false" outlineLevel="0" collapsed="false">
      <c r="A25" s="0" t="n">
        <v>24</v>
      </c>
      <c r="B25" s="0" t="s">
        <v>453</v>
      </c>
      <c r="C25" s="0" t="s">
        <v>783</v>
      </c>
      <c r="D25" s="0" t="s">
        <v>784</v>
      </c>
    </row>
    <row r="26" customFormat="false" ht="11.25" hidden="false" customHeight="false" outlineLevel="0" collapsed="false">
      <c r="A26" s="0" t="n">
        <v>25</v>
      </c>
      <c r="B26" s="0" t="s">
        <v>453</v>
      </c>
      <c r="C26" s="0" t="s">
        <v>762</v>
      </c>
      <c r="D26" s="0" t="s">
        <v>763</v>
      </c>
    </row>
    <row r="27" customFormat="false" ht="11.25" hidden="false" customHeight="false" outlineLevel="0" collapsed="false">
      <c r="A27" s="0" t="n">
        <v>26</v>
      </c>
      <c r="B27" s="0" t="s">
        <v>453</v>
      </c>
      <c r="C27" s="0" t="s">
        <v>740</v>
      </c>
      <c r="D27" s="0" t="s">
        <v>741</v>
      </c>
    </row>
    <row r="28" customFormat="false" ht="11.25" hidden="false" customHeight="false" outlineLevel="0" collapsed="false">
      <c r="A28" s="0" t="n">
        <v>27</v>
      </c>
      <c r="B28" s="0" t="s">
        <v>453</v>
      </c>
      <c r="C28" s="0" t="s">
        <v>580</v>
      </c>
      <c r="D28" s="0" t="s">
        <v>581</v>
      </c>
    </row>
    <row r="29" customFormat="false" ht="11.25" hidden="false" customHeight="false" outlineLevel="0" collapsed="false">
      <c r="A29" s="0" t="n">
        <v>28</v>
      </c>
      <c r="B29" s="0" t="s">
        <v>453</v>
      </c>
      <c r="C29" s="0" t="s">
        <v>802</v>
      </c>
      <c r="D29" s="0" t="s">
        <v>803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734</v>
      </c>
      <c r="D30" s="0" t="s">
        <v>735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732</v>
      </c>
      <c r="D31" s="0" t="s">
        <v>733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501</v>
      </c>
      <c r="C33" s="0" t="s">
        <v>501</v>
      </c>
      <c r="D33" s="0" t="s">
        <v>502</v>
      </c>
    </row>
    <row r="34" customFormat="false" ht="11.25" hidden="false" customHeight="false" outlineLevel="0" collapsed="false">
      <c r="A34" s="0" t="n">
        <v>33</v>
      </c>
      <c r="B34" s="0" t="s">
        <v>501</v>
      </c>
      <c r="C34" s="0" t="s">
        <v>903</v>
      </c>
      <c r="D34" s="0" t="s">
        <v>904</v>
      </c>
    </row>
    <row r="35" customFormat="false" ht="11.25" hidden="false" customHeight="false" outlineLevel="0" collapsed="false">
      <c r="A35" s="0" t="n">
        <v>34</v>
      </c>
      <c r="B35" s="0" t="s">
        <v>501</v>
      </c>
      <c r="C35" s="0" t="s">
        <v>854</v>
      </c>
      <c r="D35" s="0" t="s">
        <v>855</v>
      </c>
    </row>
    <row r="36" customFormat="false" ht="11.25" hidden="false" customHeight="false" outlineLevel="0" collapsed="false">
      <c r="A36" s="0" t="n">
        <v>35</v>
      </c>
      <c r="B36" s="0" t="s">
        <v>501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85</v>
      </c>
      <c r="C37" s="0" t="s">
        <v>826</v>
      </c>
      <c r="D37" s="0" t="s">
        <v>827</v>
      </c>
    </row>
    <row r="38" customFormat="false" ht="11.25" hidden="false" customHeight="false" outlineLevel="0" collapsed="false">
      <c r="A38" s="0" t="n">
        <v>37</v>
      </c>
      <c r="B38" s="0" t="s">
        <v>485</v>
      </c>
      <c r="C38" s="0" t="s">
        <v>905</v>
      </c>
      <c r="D38" s="0" t="s">
        <v>906</v>
      </c>
    </row>
    <row r="39" customFormat="false" ht="11.25" hidden="false" customHeight="false" outlineLevel="0" collapsed="false">
      <c r="A39" s="0" t="n">
        <v>38</v>
      </c>
      <c r="B39" s="0" t="s">
        <v>485</v>
      </c>
      <c r="C39" s="0" t="s">
        <v>485</v>
      </c>
      <c r="D39" s="0" t="s">
        <v>486</v>
      </c>
    </row>
    <row r="40" customFormat="false" ht="11.25" hidden="false" customHeight="false" outlineLevel="0" collapsed="false">
      <c r="A40" s="0" t="n">
        <v>39</v>
      </c>
      <c r="B40" s="0" t="s">
        <v>485</v>
      </c>
      <c r="C40" s="0" t="s">
        <v>907</v>
      </c>
      <c r="D40" s="0" t="s">
        <v>908</v>
      </c>
    </row>
    <row r="41" customFormat="false" ht="11.25" hidden="false" customHeight="false" outlineLevel="0" collapsed="false">
      <c r="A41" s="0" t="n">
        <v>40</v>
      </c>
      <c r="B41" s="0" t="s">
        <v>485</v>
      </c>
      <c r="C41" s="0" t="s">
        <v>487</v>
      </c>
      <c r="D41" s="0" t="s">
        <v>488</v>
      </c>
    </row>
    <row r="42" customFormat="false" ht="11.25" hidden="false" customHeight="false" outlineLevel="0" collapsed="false">
      <c r="A42" s="0" t="n">
        <v>41</v>
      </c>
      <c r="B42" s="0" t="s">
        <v>474</v>
      </c>
      <c r="C42" s="0" t="s">
        <v>751</v>
      </c>
      <c r="D42" s="0" t="s">
        <v>909</v>
      </c>
    </row>
    <row r="43" customFormat="false" ht="11.25" hidden="false" customHeight="false" outlineLevel="0" collapsed="false">
      <c r="A43" s="0" t="n">
        <v>42</v>
      </c>
      <c r="B43" s="0" t="s">
        <v>474</v>
      </c>
      <c r="C43" s="0" t="s">
        <v>910</v>
      </c>
      <c r="D43" s="0" t="s">
        <v>911</v>
      </c>
    </row>
    <row r="44" customFormat="false" ht="11.25" hidden="false" customHeight="false" outlineLevel="0" collapsed="false">
      <c r="A44" s="0" t="n">
        <v>43</v>
      </c>
      <c r="B44" s="0" t="s">
        <v>474</v>
      </c>
      <c r="C44" s="0" t="s">
        <v>912</v>
      </c>
      <c r="D44" s="0" t="s">
        <v>913</v>
      </c>
    </row>
    <row r="45" customFormat="false" ht="11.25" hidden="false" customHeight="false" outlineLevel="0" collapsed="false">
      <c r="A45" s="0" t="n">
        <v>44</v>
      </c>
      <c r="B45" s="0" t="s">
        <v>474</v>
      </c>
      <c r="C45" s="0" t="s">
        <v>474</v>
      </c>
      <c r="D45" s="0" t="s">
        <v>475</v>
      </c>
    </row>
    <row r="46" customFormat="false" ht="11.25" hidden="false" customHeight="false" outlineLevel="0" collapsed="false">
      <c r="A46" s="0" t="n">
        <v>45</v>
      </c>
      <c r="B46" s="0" t="s">
        <v>474</v>
      </c>
      <c r="C46" s="0" t="s">
        <v>914</v>
      </c>
      <c r="D46" s="0" t="s">
        <v>915</v>
      </c>
    </row>
    <row r="47" customFormat="false" ht="11.25" hidden="false" customHeight="false" outlineLevel="0" collapsed="false">
      <c r="A47" s="0" t="n">
        <v>46</v>
      </c>
      <c r="B47" s="0" t="s">
        <v>474</v>
      </c>
      <c r="C47" s="0" t="s">
        <v>916</v>
      </c>
      <c r="D47" s="0" t="s">
        <v>917</v>
      </c>
    </row>
    <row r="48" customFormat="false" ht="11.25" hidden="false" customHeight="false" outlineLevel="0" collapsed="false">
      <c r="A48" s="0" t="n">
        <v>47</v>
      </c>
      <c r="B48" s="0" t="s">
        <v>474</v>
      </c>
      <c r="C48" s="0" t="s">
        <v>476</v>
      </c>
      <c r="D48" s="0" t="s">
        <v>477</v>
      </c>
    </row>
    <row r="49" customFormat="false" ht="11.25" hidden="false" customHeight="false" outlineLevel="0" collapsed="false">
      <c r="A49" s="0" t="n">
        <v>48</v>
      </c>
      <c r="B49" s="0" t="s">
        <v>474</v>
      </c>
      <c r="C49" s="0" t="s">
        <v>813</v>
      </c>
      <c r="D49" s="0" t="s">
        <v>814</v>
      </c>
    </row>
    <row r="50" customFormat="false" ht="11.25" hidden="false" customHeight="false" outlineLevel="0" collapsed="false">
      <c r="A50" s="0" t="n">
        <v>49</v>
      </c>
      <c r="B50" s="0" t="s">
        <v>474</v>
      </c>
      <c r="C50" s="0" t="s">
        <v>791</v>
      </c>
      <c r="D50" s="0" t="s">
        <v>792</v>
      </c>
    </row>
    <row r="51" customFormat="false" ht="11.25" hidden="false" customHeight="false" outlineLevel="0" collapsed="false">
      <c r="A51" s="0" t="n">
        <v>50</v>
      </c>
      <c r="B51" s="0" t="s">
        <v>474</v>
      </c>
      <c r="C51" s="0" t="s">
        <v>596</v>
      </c>
      <c r="D51" s="0" t="s">
        <v>597</v>
      </c>
    </row>
    <row r="52" customFormat="false" ht="11.25" hidden="false" customHeight="false" outlineLevel="0" collapsed="false">
      <c r="A52" s="0" t="n">
        <v>51</v>
      </c>
      <c r="B52" s="0" t="s">
        <v>675</v>
      </c>
      <c r="C52" s="0" t="s">
        <v>675</v>
      </c>
      <c r="D52" s="0" t="s">
        <v>676</v>
      </c>
    </row>
    <row r="53" customFormat="false" ht="11.25" hidden="false" customHeight="false" outlineLevel="0" collapsed="false">
      <c r="A53" s="0" t="n">
        <v>52</v>
      </c>
      <c r="B53" s="0" t="s">
        <v>675</v>
      </c>
      <c r="C53" s="0" t="s">
        <v>918</v>
      </c>
      <c r="D53" s="0" t="s">
        <v>919</v>
      </c>
    </row>
    <row r="54" customFormat="false" ht="11.25" hidden="false" customHeight="false" outlineLevel="0" collapsed="false">
      <c r="A54" s="0" t="n">
        <v>53</v>
      </c>
      <c r="B54" s="0" t="s">
        <v>675</v>
      </c>
      <c r="C54" s="0" t="s">
        <v>677</v>
      </c>
      <c r="D54" s="0" t="s">
        <v>678</v>
      </c>
    </row>
    <row r="55" customFormat="false" ht="11.25" hidden="false" customHeight="false" outlineLevel="0" collapsed="false">
      <c r="A55" s="0" t="n">
        <v>54</v>
      </c>
      <c r="B55" s="0" t="s">
        <v>675</v>
      </c>
      <c r="C55" s="0" t="s">
        <v>920</v>
      </c>
      <c r="D55" s="0" t="s">
        <v>921</v>
      </c>
    </row>
    <row r="56" customFormat="false" ht="11.25" hidden="false" customHeight="false" outlineLevel="0" collapsed="false">
      <c r="A56" s="0" t="n">
        <v>55</v>
      </c>
      <c r="B56" s="0" t="s">
        <v>675</v>
      </c>
      <c r="C56" s="0" t="s">
        <v>727</v>
      </c>
      <c r="D56" s="0" t="s">
        <v>728</v>
      </c>
    </row>
    <row r="57" customFormat="false" ht="11.25" hidden="false" customHeight="false" outlineLevel="0" collapsed="false">
      <c r="A57" s="0" t="n">
        <v>56</v>
      </c>
      <c r="B57" s="0" t="s">
        <v>545</v>
      </c>
      <c r="C57" s="0" t="s">
        <v>545</v>
      </c>
      <c r="D57" s="0" t="s">
        <v>546</v>
      </c>
    </row>
    <row r="58" customFormat="false" ht="11.25" hidden="false" customHeight="false" outlineLevel="0" collapsed="false">
      <c r="A58" s="0" t="n">
        <v>57</v>
      </c>
      <c r="B58" s="0" t="s">
        <v>545</v>
      </c>
      <c r="C58" s="0" t="s">
        <v>873</v>
      </c>
      <c r="D58" s="0" t="s">
        <v>874</v>
      </c>
    </row>
    <row r="59" customFormat="false" ht="11.25" hidden="false" customHeight="false" outlineLevel="0" collapsed="false">
      <c r="A59" s="0" t="n">
        <v>58</v>
      </c>
      <c r="B59" s="0" t="s">
        <v>545</v>
      </c>
      <c r="C59" s="0" t="s">
        <v>547</v>
      </c>
      <c r="D59" s="0" t="s">
        <v>548</v>
      </c>
    </row>
    <row r="60" customFormat="false" ht="11.25" hidden="false" customHeight="false" outlineLevel="0" collapsed="false">
      <c r="A60" s="0" t="n">
        <v>59</v>
      </c>
      <c r="B60" s="0" t="s">
        <v>553</v>
      </c>
      <c r="C60" s="0" t="s">
        <v>868</v>
      </c>
      <c r="D60" s="0" t="s">
        <v>869</v>
      </c>
    </row>
    <row r="61" customFormat="false" ht="11.25" hidden="false" customHeight="false" outlineLevel="0" collapsed="false">
      <c r="A61" s="0" t="n">
        <v>60</v>
      </c>
      <c r="B61" s="0" t="s">
        <v>55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5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20</v>
      </c>
      <c r="C63" s="0" t="s">
        <v>520</v>
      </c>
      <c r="D63" s="0" t="s">
        <v>521</v>
      </c>
    </row>
    <row r="64" customFormat="false" ht="11.25" hidden="false" customHeight="false" outlineLevel="0" collapsed="false">
      <c r="A64" s="0" t="n">
        <v>63</v>
      </c>
      <c r="B64" s="0" t="s">
        <v>520</v>
      </c>
      <c r="C64" s="0" t="s">
        <v>522</v>
      </c>
      <c r="D64" s="0" t="s">
        <v>523</v>
      </c>
    </row>
    <row r="65" customFormat="false" ht="11.25" hidden="false" customHeight="false" outlineLevel="0" collapsed="false">
      <c r="A65" s="0" t="n">
        <v>64</v>
      </c>
      <c r="B65" s="0" t="s">
        <v>493</v>
      </c>
      <c r="C65" s="0" t="s">
        <v>922</v>
      </c>
      <c r="D65" s="0" t="s">
        <v>923</v>
      </c>
    </row>
    <row r="66" customFormat="false" ht="11.25" hidden="false" customHeight="false" outlineLevel="0" collapsed="false">
      <c r="A66" s="0" t="n">
        <v>65</v>
      </c>
      <c r="B66" s="0" t="s">
        <v>493</v>
      </c>
      <c r="C66" s="0" t="s">
        <v>924</v>
      </c>
      <c r="D66" s="0" t="s">
        <v>925</v>
      </c>
    </row>
    <row r="67" customFormat="false" ht="11.25" hidden="false" customHeight="false" outlineLevel="0" collapsed="false">
      <c r="A67" s="0" t="n">
        <v>66</v>
      </c>
      <c r="B67" s="0" t="s">
        <v>493</v>
      </c>
      <c r="C67" s="0" t="s">
        <v>495</v>
      </c>
      <c r="D67" s="0" t="s">
        <v>496</v>
      </c>
    </row>
    <row r="68" customFormat="false" ht="11.25" hidden="false" customHeight="false" outlineLevel="0" collapsed="false">
      <c r="A68" s="0" t="n">
        <v>67</v>
      </c>
      <c r="B68" s="0" t="s">
        <v>493</v>
      </c>
      <c r="C68" s="0" t="s">
        <v>493</v>
      </c>
      <c r="D68" s="0" t="s">
        <v>494</v>
      </c>
    </row>
    <row r="69" customFormat="false" ht="11.25" hidden="false" customHeight="false" outlineLevel="0" collapsed="false">
      <c r="A69" s="0" t="n">
        <v>68</v>
      </c>
      <c r="B69" s="0" t="s">
        <v>493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88</v>
      </c>
      <c r="C70" s="0" t="s">
        <v>926</v>
      </c>
      <c r="D70" s="0" t="s">
        <v>927</v>
      </c>
    </row>
    <row r="71" customFormat="false" ht="11.25" hidden="false" customHeight="false" outlineLevel="0" collapsed="false">
      <c r="A71" s="0" t="n">
        <v>70</v>
      </c>
      <c r="B71" s="0" t="s">
        <v>588</v>
      </c>
      <c r="C71" s="0" t="s">
        <v>601</v>
      </c>
      <c r="D71" s="0" t="s">
        <v>602</v>
      </c>
    </row>
    <row r="72" customFormat="false" ht="11.25" hidden="false" customHeight="false" outlineLevel="0" collapsed="false">
      <c r="A72" s="0" t="n">
        <v>71</v>
      </c>
      <c r="B72" s="0" t="s">
        <v>588</v>
      </c>
      <c r="C72" s="0" t="s">
        <v>588</v>
      </c>
      <c r="D72" s="0" t="s">
        <v>589</v>
      </c>
    </row>
    <row r="73" customFormat="false" ht="11.25" hidden="false" customHeight="false" outlineLevel="0" collapsed="false">
      <c r="A73" s="0" t="n">
        <v>72</v>
      </c>
      <c r="B73" s="0" t="s">
        <v>588</v>
      </c>
      <c r="C73" s="0" t="s">
        <v>590</v>
      </c>
      <c r="D73" s="0" t="s">
        <v>591</v>
      </c>
    </row>
    <row r="74" customFormat="false" ht="11.25" hidden="false" customHeight="false" outlineLevel="0" collapsed="false">
      <c r="A74" s="0" t="n">
        <v>73</v>
      </c>
      <c r="B74" s="0" t="s">
        <v>588</v>
      </c>
      <c r="C74" s="0" t="s">
        <v>670</v>
      </c>
      <c r="D74" s="0" t="s">
        <v>671</v>
      </c>
    </row>
    <row r="75" customFormat="false" ht="11.25" hidden="false" customHeight="false" outlineLevel="0" collapsed="false">
      <c r="A75" s="0" t="n">
        <v>74</v>
      </c>
      <c r="B75" s="0" t="s">
        <v>818</v>
      </c>
      <c r="C75" s="0" t="s">
        <v>818</v>
      </c>
      <c r="D75" s="0" t="s">
        <v>819</v>
      </c>
    </row>
    <row r="76" customFormat="false" ht="11.25" hidden="false" customHeight="false" outlineLevel="0" collapsed="false">
      <c r="A76" s="0" t="n">
        <v>75</v>
      </c>
      <c r="B76" s="0" t="s">
        <v>818</v>
      </c>
      <c r="C76" s="0" t="s">
        <v>820</v>
      </c>
      <c r="D76" s="0" t="s">
        <v>821</v>
      </c>
    </row>
    <row r="77" customFormat="false" ht="11.25" hidden="false" customHeight="false" outlineLevel="0" collapsed="false">
      <c r="A77" s="0" t="n">
        <v>76</v>
      </c>
      <c r="B77" s="0" t="s">
        <v>574</v>
      </c>
      <c r="C77" s="0" t="s">
        <v>574</v>
      </c>
      <c r="D77" s="0" t="s">
        <v>575</v>
      </c>
    </row>
    <row r="78" customFormat="false" ht="11.25" hidden="false" customHeight="false" outlineLevel="0" collapsed="false">
      <c r="A78" s="0" t="n">
        <v>77</v>
      </c>
      <c r="B78" s="0" t="s">
        <v>220</v>
      </c>
      <c r="C78" s="0" t="s">
        <v>220</v>
      </c>
      <c r="D78" s="0" t="s">
        <v>221</v>
      </c>
    </row>
    <row r="79" customFormat="false" ht="11.25" hidden="false" customHeight="false" outlineLevel="0" collapsed="false">
      <c r="A79" s="0" t="n">
        <v>78</v>
      </c>
      <c r="B79" s="0" t="s">
        <v>509</v>
      </c>
      <c r="C79" s="0" t="s">
        <v>509</v>
      </c>
      <c r="D79" s="0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48.688796296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48.6888078704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49.346273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49.346273148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49.3515393519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49.3515393519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729.4462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29.44625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730.6274421296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730.6276388889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737.439166666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37.4392361111</v>
      </c>
      <c r="B14" s="79" t="s">
        <v>163</v>
      </c>
      <c r="C14" s="79" t="s">
        <v>160</v>
      </c>
    </row>
    <row r="15" customFormat="false" ht="11.25" hidden="false" customHeight="false" outlineLevel="0" collapsed="false">
      <c r="A15" s="83" t="n">
        <v>41737.4448611111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737.4448726852</v>
      </c>
      <c r="B16" s="79" t="s">
        <v>163</v>
      </c>
      <c r="C16" s="79" t="s">
        <v>160</v>
      </c>
    </row>
    <row r="17" customFormat="false" ht="11.25" hidden="false" customHeight="false" outlineLevel="0" collapsed="false">
      <c r="A17" s="83" t="n">
        <v>41821.4660763889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821.466087963</v>
      </c>
      <c r="B18" s="79" t="s">
        <v>163</v>
      </c>
      <c r="C18" s="79" t="s">
        <v>160</v>
      </c>
    </row>
    <row r="19" customFormat="false" ht="11.25" hidden="false" customHeight="false" outlineLevel="0" collapsed="false">
      <c r="A19" s="83" t="n">
        <v>41821.560428240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1821.5604282407</v>
      </c>
      <c r="B20" s="79" t="s">
        <v>163</v>
      </c>
      <c r="C20" s="79" t="s">
        <v>160</v>
      </c>
    </row>
    <row r="21" customFormat="false" ht="11.25" hidden="false" customHeight="false" outlineLevel="0" collapsed="false">
      <c r="A21" s="83" t="n">
        <v>41828.5816782407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1828.5817013889</v>
      </c>
      <c r="B22" s="79" t="s">
        <v>163</v>
      </c>
      <c r="C2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4</v>
      </c>
      <c r="F7" s="100" t="s">
        <v>165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6</v>
      </c>
      <c r="F9" s="106" t="s">
        <v>167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8</v>
      </c>
      <c r="F11" s="107" t="s">
        <v>169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1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6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7</v>
      </c>
      <c r="F32" s="121" t="s">
        <v>188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9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39" activeCellId="0" sqref="I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1</v>
      </c>
      <c r="L10" s="153" t="s">
        <v>22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43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43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6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0-03-18T14:38:46Z</cp:lastPrinted>
  <dcterms:modified xsi:type="dcterms:W3CDTF">2015-01-14T06:27:0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